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powiat słupecki" sheetId="1" state="visible" r:id="rId2"/>
  </sheets>
  <definedNames>
    <definedName function="false" hidden="false" localSheetId="0" name="_xlnm.Print_Area" vbProcedure="false">'powiat słupe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30 (powiat słupe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166" zoomScaleNormal="100" zoomScalePageLayoutView="166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45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53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0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6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39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3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5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0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7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0.6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4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7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7.9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27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5.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0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7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79.15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30.6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3.2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4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4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7.7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7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5.5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3.25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1.75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7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7.7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5.5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2.5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7.7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1.75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4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5.5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4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4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0.2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6.25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72.7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2Z</dcterms:created>
  <dc:creator>Katarzyna Chrastek</dc:creator>
  <dc:description/>
  <dc:language>en-US</dc:language>
  <cp:lastModifiedBy>Jolanta Gałka-Tejszerska</cp:lastModifiedBy>
  <cp:lastPrinted>2024-03-11T08:59:17Z</cp:lastPrinted>
  <dcterms:modified xsi:type="dcterms:W3CDTF">2025-02-19T12:33:41Z</dcterms:modified>
  <cp:revision>0</cp:revision>
  <dc:subject/>
  <dc:title/>
</cp:coreProperties>
</file>